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628079"/>
        <c:axId val="10191295"/>
      </c:scatterChart>
      <c:valAx>
        <c:axId val="6462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295"/>
        <c:crossesAt val="0"/>
        <c:crossBetween val="midCat"/>
      </c:valAx>
      <c:valAx>
        <c:axId val="101912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0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828660"/>
        <c:axId val="38723914"/>
      </c:scatterChart>
      <c:valAx>
        <c:axId val="9682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914"/>
        <c:crossesAt val="0"/>
        <c:crossBetween val="midCat"/>
      </c:valAx>
      <c:valAx>
        <c:axId val="387239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735225"/>
        <c:axId val="67550574"/>
      </c:scatterChart>
      <c:valAx>
        <c:axId val="747352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574"/>
        <c:crossesAt val="0"/>
        <c:crossBetween val="midCat"/>
        <c:majorUnit val="10"/>
      </c:valAx>
      <c:valAx>
        <c:axId val="67550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53020"/>
        <c:axId val="64451807"/>
      </c:scatterChart>
      <c:valAx>
        <c:axId val="60530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807"/>
        <c:crossesAt val="0"/>
        <c:crossBetween val="midCat"/>
      </c:valAx>
      <c:valAx>
        <c:axId val="644518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593952"/>
        <c:axId val="71660919"/>
      </c:scatterChart>
      <c:valAx>
        <c:axId val="765939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919"/>
        <c:crossesAt val="0"/>
        <c:crossBetween val="midCat"/>
      </c:valAx>
      <c:valAx>
        <c:axId val="716609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