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793873"/>
        <c:axId val="33948279"/>
      </c:barChart>
      <c:catAx>
        <c:axId val="60793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48279"/>
        <c:auto val="1"/>
        <c:lblAlgn val="ctr"/>
        <c:lblOffset val="100"/>
        <c:noMultiLvlLbl val="0"/>
      </c:catAx>
      <c:valAx>
        <c:axId val="33948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93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78143"/>
        <c:axId val="68800520"/>
      </c:scatterChart>
      <c:valAx>
        <c:axId val="8087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520"/>
        <c:crossesAt val="0"/>
        <c:crossBetween val="midCat"/>
      </c:valAx>
      <c:valAx>
        <c:axId val="6880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