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391475"/>
        <c:axId val="54216776"/>
      </c:scatterChart>
      <c:valAx>
        <c:axId val="933914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776"/>
        <c:crossBetween val="midCat"/>
      </c:valAx>
      <c:valAx>
        <c:axId val="542167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4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431942"/>
        <c:axId val="16916770"/>
      </c:scatterChart>
      <c:valAx>
        <c:axId val="6943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770"/>
        <c:crossesAt val="0"/>
        <c:crossBetween val="midCat"/>
      </c:valAx>
      <c:valAx>
        <c:axId val="1691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1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