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28741"/>
        <c:axId val="23496858"/>
      </c:scatterChart>
      <c:valAx>
        <c:axId val="33128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58"/>
        <c:crossBetween val="midCat"/>
      </c:valAx>
      <c:valAx>
        <c:axId val="234968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76806"/>
        <c:axId val="28257231"/>
      </c:scatterChart>
      <c:valAx>
        <c:axId val="9207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231"/>
        <c:crossesAt val="0"/>
        <c:crossBetween val="midCat"/>
      </c:valAx>
      <c:valAx>
        <c:axId val="282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