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32177"/>
        <c:axId val="70967297"/>
      </c:scatterChart>
      <c:valAx>
        <c:axId val="4953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97"/>
        <c:crossesAt val="0"/>
        <c:crossBetween val="midCat"/>
      </c:valAx>
      <c:valAx>
        <c:axId val="7096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0070"/>
        <c:axId val="24959868"/>
      </c:scatterChart>
      <c:valAx>
        <c:axId val="6225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68"/>
        <c:crossesAt val="0"/>
        <c:crossBetween val="midCat"/>
      </c:valAx>
      <c:valAx>
        <c:axId val="2495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56876"/>
        <c:axId val="25377636"/>
      </c:scatterChart>
      <c:valAx>
        <c:axId val="5535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636"/>
        <c:crossesAt val="0"/>
        <c:crossBetween val="midCat"/>
      </c:valAx>
      <c:valAx>
        <c:axId val="2537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765"/>
        <c:axId val="80534816"/>
      </c:scatterChart>
      <c:valAx>
        <c:axId val="868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816"/>
        <c:crossesAt val="0"/>
        <c:crossBetween val="midCat"/>
      </c:valAx>
      <c:valAx>
        <c:axId val="8053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