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17824"/>
        <c:axId val="23227637"/>
      </c:barChart>
      <c:catAx>
        <c:axId val="9831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637"/>
        <c:auto val="1"/>
        <c:lblAlgn val="ctr"/>
        <c:lblOffset val="100"/>
        <c:noMultiLvlLbl val="0"/>
      </c:catAx>
      <c:valAx>
        <c:axId val="2322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75933"/>
        <c:axId val="14654079"/>
      </c:barChart>
      <c:catAx>
        <c:axId val="7747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079"/>
        <c:auto val="1"/>
        <c:lblAlgn val="ctr"/>
        <c:lblOffset val="100"/>
        <c:noMultiLvlLbl val="0"/>
      </c:catAx>
      <c:valAx>
        <c:axId val="1465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30461"/>
        <c:axId val="4363917"/>
      </c:barChart>
      <c:catAx>
        <c:axId val="3003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17"/>
        <c:auto val="1"/>
        <c:lblAlgn val="ctr"/>
        <c:lblOffset val="100"/>
        <c:noMultiLvlLbl val="0"/>
      </c:catAx>
      <c:valAx>
        <c:axId val="436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48412"/>
        <c:axId val="90263981"/>
      </c:barChart>
      <c:catAx>
        <c:axId val="5954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981"/>
        <c:auto val="1"/>
        <c:lblAlgn val="ctr"/>
        <c:lblOffset val="100"/>
        <c:noMultiLvlLbl val="0"/>
      </c:catAx>
      <c:valAx>
        <c:axId val="9026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26586"/>
        <c:axId val="15842957"/>
      </c:barChart>
      <c:catAx>
        <c:axId val="4692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957"/>
        <c:auto val="1"/>
        <c:lblAlgn val="ctr"/>
        <c:lblOffset val="100"/>
        <c:noMultiLvlLbl val="0"/>
      </c:catAx>
      <c:valAx>
        <c:axId val="1584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82962"/>
        <c:axId val="41155650"/>
      </c:barChart>
      <c:catAx>
        <c:axId val="2838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650"/>
        <c:auto val="1"/>
        <c:lblAlgn val="ctr"/>
        <c:lblOffset val="100"/>
        <c:noMultiLvlLbl val="0"/>
      </c:catAx>
      <c:valAx>
        <c:axId val="4115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74331"/>
        <c:axId val="92734301"/>
      </c:barChart>
      <c:catAx>
        <c:axId val="6967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301"/>
        <c:auto val="1"/>
        <c:lblAlgn val="ctr"/>
        <c:lblOffset val="100"/>
        <c:noMultiLvlLbl val="0"/>
      </c:catAx>
      <c:valAx>
        <c:axId val="9273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23732"/>
        <c:axId val="37465746"/>
      </c:barChart>
      <c:catAx>
        <c:axId val="8212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746"/>
        <c:auto val="1"/>
        <c:lblAlgn val="ctr"/>
        <c:lblOffset val="100"/>
        <c:noMultiLvlLbl val="0"/>
      </c:catAx>
      <c:valAx>
        <c:axId val="3746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18572"/>
        <c:axId val="52778178"/>
      </c:barChart>
      <c:catAx>
        <c:axId val="7991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178"/>
        <c:auto val="1"/>
        <c:lblAlgn val="ctr"/>
        <c:lblOffset val="100"/>
        <c:noMultiLvlLbl val="0"/>
      </c:catAx>
      <c:valAx>
        <c:axId val="5277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97000"/>
        <c:axId val="64719494"/>
      </c:barChart>
      <c:catAx>
        <c:axId val="7739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494"/>
        <c:auto val="1"/>
        <c:lblAlgn val="ctr"/>
        <c:lblOffset val="100"/>
        <c:noMultiLvlLbl val="0"/>
      </c:catAx>
      <c:valAx>
        <c:axId val="6471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978"/>
        <c:axId val="83976197"/>
      </c:barChart>
      <c:catAx>
        <c:axId val="39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197"/>
        <c:auto val="1"/>
        <c:lblAlgn val="ctr"/>
        <c:lblOffset val="100"/>
        <c:noMultiLvlLbl val="0"/>
      </c:catAx>
      <c:valAx>
        <c:axId val="8397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25511"/>
        <c:axId val="60171332"/>
      </c:barChart>
      <c:catAx>
        <c:axId val="6862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332"/>
        <c:auto val="1"/>
        <c:lblAlgn val="ctr"/>
        <c:lblOffset val="100"/>
        <c:noMultiLvlLbl val="0"/>
      </c:catAx>
      <c:valAx>
        <c:axId val="6017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00754"/>
        <c:axId val="70611503"/>
      </c:barChart>
      <c:catAx>
        <c:axId val="6290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503"/>
        <c:auto val="1"/>
        <c:lblAlgn val="ctr"/>
        <c:lblOffset val="100"/>
        <c:noMultiLvlLbl val="0"/>
      </c:catAx>
      <c:valAx>
        <c:axId val="7061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29269"/>
        <c:axId val="21670369"/>
      </c:barChart>
      <c:catAx>
        <c:axId val="5922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369"/>
        <c:auto val="1"/>
        <c:lblAlgn val="ctr"/>
        <c:lblOffset val="100"/>
        <c:noMultiLvlLbl val="0"/>
      </c:catAx>
      <c:valAx>
        <c:axId val="2167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13226"/>
        <c:axId val="81959821"/>
      </c:barChart>
      <c:catAx>
        <c:axId val="6781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821"/>
        <c:auto val="1"/>
        <c:lblAlgn val="ctr"/>
        <c:lblOffset val="100"/>
        <c:noMultiLvlLbl val="0"/>
      </c:catAx>
      <c:valAx>
        <c:axId val="8195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75741"/>
        <c:axId val="1778579"/>
      </c:barChart>
      <c:catAx>
        <c:axId val="4097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79"/>
        <c:auto val="1"/>
        <c:lblAlgn val="ctr"/>
        <c:lblOffset val="100"/>
        <c:noMultiLvlLbl val="0"/>
      </c:catAx>
      <c:valAx>
        <c:axId val="177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0163"/>
        <c:axId val="5113790"/>
      </c:barChart>
      <c:catAx>
        <c:axId val="671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90"/>
        <c:auto val="1"/>
        <c:lblAlgn val="ctr"/>
        <c:lblOffset val="100"/>
        <c:noMultiLvlLbl val="0"/>
      </c:catAx>
      <c:valAx>
        <c:axId val="511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34405"/>
        <c:axId val="74463413"/>
      </c:barChart>
      <c:catAx>
        <c:axId val="9873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413"/>
        <c:auto val="1"/>
        <c:lblAlgn val="ctr"/>
        <c:lblOffset val="100"/>
        <c:noMultiLvlLbl val="0"/>
      </c:catAx>
      <c:valAx>
        <c:axId val="7446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