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10541"/>
        <c:axId val="1221499"/>
      </c:scatterChart>
      <c:valAx>
        <c:axId val="6401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99"/>
        <c:crossesAt val="0"/>
        <c:crossBetween val="midCat"/>
      </c:valAx>
      <c:valAx>
        <c:axId val="122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98413"/>
        <c:axId val="2532468"/>
      </c:scatterChart>
      <c:valAx>
        <c:axId val="5599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68"/>
        <c:crossesAt val="0"/>
        <c:crossBetween val="midCat"/>
      </c:valAx>
      <c:valAx>
        <c:axId val="253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24670"/>
        <c:axId val="59283480"/>
      </c:scatterChart>
      <c:valAx>
        <c:axId val="5952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480"/>
        <c:crossesAt val="0"/>
        <c:crossBetween val="midCat"/>
      </c:valAx>
      <c:valAx>
        <c:axId val="5928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74730"/>
        <c:axId val="10910034"/>
      </c:scatterChart>
      <c:valAx>
        <c:axId val="6057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034"/>
        <c:crossesAt val="0"/>
        <c:crossBetween val="midCat"/>
      </c:valAx>
      <c:valAx>
        <c:axId val="1091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