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44081"/>
        <c:axId val="64868312"/>
      </c:barChart>
      <c:catAx>
        <c:axId val="1304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312"/>
        <c:auto val="1"/>
        <c:lblAlgn val="ctr"/>
        <c:lblOffset val="100"/>
        <c:noMultiLvlLbl val="0"/>
      </c:catAx>
      <c:valAx>
        <c:axId val="6486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5048"/>
        <c:axId val="33608243"/>
      </c:barChart>
      <c:catAx>
        <c:axId val="372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243"/>
        <c:auto val="1"/>
        <c:lblAlgn val="ctr"/>
        <c:lblOffset val="100"/>
        <c:noMultiLvlLbl val="0"/>
      </c:catAx>
      <c:valAx>
        <c:axId val="3360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15236"/>
        <c:axId val="51320733"/>
      </c:barChart>
      <c:catAx>
        <c:axId val="8041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733"/>
        <c:auto val="1"/>
        <c:lblAlgn val="ctr"/>
        <c:lblOffset val="100"/>
        <c:noMultiLvlLbl val="0"/>
      </c:catAx>
      <c:valAx>
        <c:axId val="5132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69184"/>
        <c:axId val="16733922"/>
      </c:barChart>
      <c:catAx>
        <c:axId val="1146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922"/>
        <c:auto val="1"/>
        <c:lblAlgn val="ctr"/>
        <c:lblOffset val="100"/>
        <c:noMultiLvlLbl val="0"/>
      </c:catAx>
      <c:valAx>
        <c:axId val="1673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68642"/>
        <c:axId val="63429887"/>
      </c:barChart>
      <c:catAx>
        <c:axId val="6196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887"/>
        <c:auto val="1"/>
        <c:lblAlgn val="ctr"/>
        <c:lblOffset val="100"/>
        <c:noMultiLvlLbl val="0"/>
      </c:catAx>
      <c:valAx>
        <c:axId val="6342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73950"/>
        <c:axId val="69998078"/>
      </c:barChart>
      <c:catAx>
        <c:axId val="1067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078"/>
        <c:auto val="1"/>
        <c:lblAlgn val="ctr"/>
        <c:lblOffset val="100"/>
        <c:noMultiLvlLbl val="0"/>
      </c:catAx>
      <c:valAx>
        <c:axId val="6999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70885"/>
        <c:axId val="14087106"/>
      </c:barChart>
      <c:catAx>
        <c:axId val="3367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106"/>
        <c:auto val="1"/>
        <c:lblAlgn val="ctr"/>
        <c:lblOffset val="100"/>
        <c:noMultiLvlLbl val="0"/>
      </c:catAx>
      <c:valAx>
        <c:axId val="1408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36578"/>
        <c:axId val="55166291"/>
      </c:barChart>
      <c:catAx>
        <c:axId val="4103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291"/>
        <c:auto val="1"/>
        <c:lblAlgn val="ctr"/>
        <c:lblOffset val="100"/>
        <c:noMultiLvlLbl val="0"/>
      </c:catAx>
      <c:valAx>
        <c:axId val="5516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24238"/>
        <c:axId val="82964411"/>
      </c:barChart>
      <c:catAx>
        <c:axId val="8312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411"/>
        <c:auto val="1"/>
        <c:lblAlgn val="ctr"/>
        <c:lblOffset val="100"/>
        <c:noMultiLvlLbl val="0"/>
      </c:catAx>
      <c:valAx>
        <c:axId val="8296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02087"/>
        <c:axId val="87527844"/>
      </c:barChart>
      <c:catAx>
        <c:axId val="3360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844"/>
        <c:auto val="1"/>
        <c:lblAlgn val="ctr"/>
        <c:lblOffset val="100"/>
        <c:noMultiLvlLbl val="0"/>
      </c:catAx>
      <c:valAx>
        <c:axId val="8752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26698"/>
        <c:axId val="1817648"/>
      </c:barChart>
      <c:catAx>
        <c:axId val="1152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48"/>
        <c:auto val="1"/>
        <c:lblAlgn val="ctr"/>
        <c:lblOffset val="100"/>
        <c:noMultiLvlLbl val="0"/>
      </c:catAx>
      <c:valAx>
        <c:axId val="181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21224"/>
        <c:axId val="52495300"/>
      </c:barChart>
      <c:catAx>
        <c:axId val="7882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300"/>
        <c:auto val="1"/>
        <c:lblAlgn val="ctr"/>
        <c:lblOffset val="100"/>
        <c:noMultiLvlLbl val="0"/>
      </c:catAx>
      <c:valAx>
        <c:axId val="5249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92599"/>
        <c:axId val="25264003"/>
      </c:barChart>
      <c:catAx>
        <c:axId val="4989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003"/>
        <c:auto val="1"/>
        <c:lblAlgn val="ctr"/>
        <c:lblOffset val="100"/>
        <c:noMultiLvlLbl val="0"/>
      </c:catAx>
      <c:valAx>
        <c:axId val="2526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09634"/>
        <c:axId val="19762451"/>
      </c:barChart>
      <c:catAx>
        <c:axId val="3810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451"/>
        <c:auto val="1"/>
        <c:lblAlgn val="ctr"/>
        <c:lblOffset val="100"/>
        <c:noMultiLvlLbl val="0"/>
      </c:catAx>
      <c:valAx>
        <c:axId val="1976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12078"/>
        <c:axId val="9410904"/>
      </c:barChart>
      <c:catAx>
        <c:axId val="7851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04"/>
        <c:auto val="1"/>
        <c:lblAlgn val="ctr"/>
        <c:lblOffset val="100"/>
        <c:noMultiLvlLbl val="0"/>
      </c:catAx>
      <c:valAx>
        <c:axId val="941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3417"/>
        <c:axId val="66807824"/>
      </c:barChart>
      <c:catAx>
        <c:axId val="515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824"/>
        <c:auto val="1"/>
        <c:lblAlgn val="ctr"/>
        <c:lblOffset val="100"/>
        <c:noMultiLvlLbl val="0"/>
      </c:catAx>
      <c:valAx>
        <c:axId val="6680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03284"/>
        <c:axId val="44338338"/>
      </c:barChart>
      <c:catAx>
        <c:axId val="7380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338"/>
        <c:auto val="1"/>
        <c:lblAlgn val="ctr"/>
        <c:lblOffset val="100"/>
        <c:noMultiLvlLbl val="0"/>
      </c:catAx>
      <c:valAx>
        <c:axId val="4433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52212"/>
        <c:axId val="69334367"/>
      </c:barChart>
      <c:catAx>
        <c:axId val="6365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367"/>
        <c:auto val="1"/>
        <c:lblAlgn val="ctr"/>
        <c:lblOffset val="100"/>
        <c:noMultiLvlLbl val="0"/>
      </c:catAx>
      <c:valAx>
        <c:axId val="6933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