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09742"/>
        <c:axId val="735298"/>
      </c:scatterChart>
      <c:valAx>
        <c:axId val="3420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"/>
        <c:crossesAt val="0"/>
        <c:crossBetween val="midCat"/>
      </c:valAx>
      <c:valAx>
        <c:axId val="73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537"/>
        <c:axId val="67079814"/>
      </c:scatterChart>
      <c:valAx>
        <c:axId val="734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814"/>
        <c:crossesAt val="0"/>
        <c:crossBetween val="midCat"/>
      </c:valAx>
      <c:valAx>
        <c:axId val="6707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64800"/>
        <c:axId val="71078023"/>
      </c:scatterChart>
      <c:valAx>
        <c:axId val="7296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23"/>
        <c:crossesAt val="0"/>
        <c:crossBetween val="midCat"/>
      </c:valAx>
      <c:valAx>
        <c:axId val="7107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08172"/>
        <c:axId val="24622150"/>
      </c:scatterChart>
      <c:valAx>
        <c:axId val="7840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150"/>
        <c:crossesAt val="0"/>
        <c:crossBetween val="midCat"/>
      </c:valAx>
      <c:valAx>
        <c:axId val="2462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