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91492"/>
        <c:axId val="48818715"/>
      </c:barChart>
      <c:catAx>
        <c:axId val="2449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715"/>
        <c:auto val="1"/>
        <c:lblAlgn val="ctr"/>
        <c:lblOffset val="100"/>
        <c:noMultiLvlLbl val="0"/>
      </c:catAx>
      <c:valAx>
        <c:axId val="4881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21160"/>
        <c:axId val="85696727"/>
      </c:barChart>
      <c:catAx>
        <c:axId val="1002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727"/>
        <c:auto val="1"/>
        <c:lblAlgn val="ctr"/>
        <c:lblOffset val="100"/>
        <c:noMultiLvlLbl val="0"/>
      </c:catAx>
      <c:valAx>
        <c:axId val="8569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05146"/>
        <c:axId val="9894064"/>
      </c:barChart>
      <c:catAx>
        <c:axId val="9660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64"/>
        <c:auto val="1"/>
        <c:lblAlgn val="ctr"/>
        <c:lblOffset val="100"/>
        <c:noMultiLvlLbl val="0"/>
      </c:catAx>
      <c:valAx>
        <c:axId val="989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71220"/>
        <c:axId val="38176845"/>
      </c:barChart>
      <c:catAx>
        <c:axId val="4657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845"/>
        <c:auto val="1"/>
        <c:lblAlgn val="ctr"/>
        <c:lblOffset val="100"/>
        <c:noMultiLvlLbl val="0"/>
      </c:catAx>
      <c:valAx>
        <c:axId val="3817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36157"/>
        <c:axId val="64541248"/>
      </c:barChart>
      <c:catAx>
        <c:axId val="2563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248"/>
        <c:auto val="1"/>
        <c:lblAlgn val="ctr"/>
        <c:lblOffset val="100"/>
        <c:noMultiLvlLbl val="0"/>
      </c:catAx>
      <c:valAx>
        <c:axId val="6454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84104"/>
        <c:axId val="17781113"/>
      </c:barChart>
      <c:catAx>
        <c:axId val="1138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113"/>
        <c:auto val="1"/>
        <c:lblAlgn val="ctr"/>
        <c:lblOffset val="100"/>
        <c:noMultiLvlLbl val="0"/>
      </c:catAx>
      <c:valAx>
        <c:axId val="1778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1512"/>
        <c:axId val="64200630"/>
      </c:barChart>
      <c:catAx>
        <c:axId val="618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630"/>
        <c:auto val="1"/>
        <c:lblAlgn val="ctr"/>
        <c:lblOffset val="100"/>
        <c:noMultiLvlLbl val="0"/>
      </c:catAx>
      <c:valAx>
        <c:axId val="6420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27335"/>
        <c:axId val="93388322"/>
      </c:barChart>
      <c:catAx>
        <c:axId val="7302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322"/>
        <c:auto val="1"/>
        <c:lblAlgn val="ctr"/>
        <c:lblOffset val="100"/>
        <c:noMultiLvlLbl val="0"/>
      </c:catAx>
      <c:valAx>
        <c:axId val="9338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89768"/>
        <c:axId val="98150957"/>
      </c:barChart>
      <c:catAx>
        <c:axId val="2948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957"/>
        <c:auto val="1"/>
        <c:lblAlgn val="ctr"/>
        <c:lblOffset val="100"/>
        <c:noMultiLvlLbl val="0"/>
      </c:catAx>
      <c:valAx>
        <c:axId val="9815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55419"/>
        <c:axId val="34121439"/>
      </c:barChart>
      <c:catAx>
        <c:axId val="4705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439"/>
        <c:auto val="1"/>
        <c:lblAlgn val="ctr"/>
        <c:lblOffset val="100"/>
        <c:noMultiLvlLbl val="0"/>
      </c:catAx>
      <c:valAx>
        <c:axId val="3412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54656"/>
        <c:axId val="41924224"/>
      </c:barChart>
      <c:catAx>
        <c:axId val="1145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224"/>
        <c:auto val="1"/>
        <c:lblAlgn val="ctr"/>
        <c:lblOffset val="100"/>
        <c:noMultiLvlLbl val="0"/>
      </c:catAx>
      <c:valAx>
        <c:axId val="4192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33866"/>
        <c:axId val="88201333"/>
      </c:barChart>
      <c:catAx>
        <c:axId val="6413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333"/>
        <c:auto val="1"/>
        <c:lblAlgn val="ctr"/>
        <c:lblOffset val="100"/>
        <c:noMultiLvlLbl val="0"/>
      </c:catAx>
      <c:valAx>
        <c:axId val="8820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57641"/>
        <c:axId val="5577717"/>
      </c:barChart>
      <c:catAx>
        <c:axId val="5725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17"/>
        <c:auto val="1"/>
        <c:lblAlgn val="ctr"/>
        <c:lblOffset val="100"/>
        <c:noMultiLvlLbl val="0"/>
      </c:catAx>
      <c:valAx>
        <c:axId val="557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14641"/>
        <c:axId val="74678998"/>
      </c:barChart>
      <c:catAx>
        <c:axId val="5581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998"/>
        <c:auto val="1"/>
        <c:lblAlgn val="ctr"/>
        <c:lblOffset val="100"/>
        <c:noMultiLvlLbl val="0"/>
      </c:catAx>
      <c:valAx>
        <c:axId val="7467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34489"/>
        <c:axId val="15176770"/>
      </c:barChart>
      <c:catAx>
        <c:axId val="1713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770"/>
        <c:auto val="1"/>
        <c:lblAlgn val="ctr"/>
        <c:lblOffset val="100"/>
        <c:noMultiLvlLbl val="0"/>
      </c:catAx>
      <c:valAx>
        <c:axId val="1517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32402"/>
        <c:axId val="41901252"/>
      </c:barChart>
      <c:catAx>
        <c:axId val="1473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252"/>
        <c:auto val="1"/>
        <c:lblAlgn val="ctr"/>
        <c:lblOffset val="100"/>
        <c:noMultiLvlLbl val="0"/>
      </c:catAx>
      <c:valAx>
        <c:axId val="4190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29234"/>
        <c:axId val="53953241"/>
      </c:barChart>
      <c:catAx>
        <c:axId val="4392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241"/>
        <c:auto val="1"/>
        <c:lblAlgn val="ctr"/>
        <c:lblOffset val="100"/>
        <c:noMultiLvlLbl val="0"/>
      </c:catAx>
      <c:valAx>
        <c:axId val="5395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03086"/>
        <c:axId val="22128328"/>
      </c:barChart>
      <c:catAx>
        <c:axId val="1860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328"/>
        <c:auto val="1"/>
        <c:lblAlgn val="ctr"/>
        <c:lblOffset val="100"/>
        <c:noMultiLvlLbl val="0"/>
      </c:catAx>
      <c:valAx>
        <c:axId val="2212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