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007006"/>
        <c:axId val="63899937"/>
      </c:scatterChart>
      <c:valAx>
        <c:axId val="800070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937"/>
        <c:crossBetween val="midCat"/>
      </c:valAx>
      <c:valAx>
        <c:axId val="638999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0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64859"/>
        <c:axId val="59969707"/>
      </c:scatterChart>
      <c:valAx>
        <c:axId val="6946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707"/>
        <c:crossesAt val="0"/>
        <c:crossBetween val="midCat"/>
      </c:valAx>
      <c:valAx>
        <c:axId val="599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