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242488"/>
        <c:axId val="31561336"/>
      </c:scatterChart>
      <c:valAx>
        <c:axId val="7524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336"/>
        <c:crossesAt val="0"/>
        <c:crossBetween val="midCat"/>
      </c:valAx>
      <c:valAx>
        <c:axId val="315613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4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557692"/>
        <c:axId val="6133842"/>
      </c:scatterChart>
      <c:valAx>
        <c:axId val="8055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42"/>
        <c:crossesAt val="0"/>
        <c:crossBetween val="midCat"/>
      </c:valAx>
      <c:valAx>
        <c:axId val="61338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073752"/>
        <c:axId val="41840687"/>
      </c:scatterChart>
      <c:valAx>
        <c:axId val="470737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687"/>
        <c:crossesAt val="0"/>
        <c:crossBetween val="midCat"/>
        <c:majorUnit val="10"/>
      </c:valAx>
      <c:valAx>
        <c:axId val="418406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890142"/>
        <c:axId val="23227948"/>
      </c:scatterChart>
      <c:valAx>
        <c:axId val="738901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948"/>
        <c:crossesAt val="0"/>
        <c:crossBetween val="midCat"/>
      </c:valAx>
      <c:valAx>
        <c:axId val="232279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781032"/>
        <c:axId val="46273223"/>
      </c:scatterChart>
      <c:valAx>
        <c:axId val="687810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223"/>
        <c:crossesAt val="0"/>
        <c:crossBetween val="midCat"/>
      </c:valAx>
      <c:valAx>
        <c:axId val="462732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