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20991"/>
        <c:axId val="351271"/>
      </c:barChart>
      <c:catAx>
        <c:axId val="6020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271"/>
        <c:auto val="1"/>
        <c:lblAlgn val="ctr"/>
        <c:lblOffset val="100"/>
        <c:noMultiLvlLbl val="0"/>
      </c:catAx>
      <c:valAx>
        <c:axId val="351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09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73556"/>
        <c:axId val="3415918"/>
      </c:scatterChart>
      <c:valAx>
        <c:axId val="5287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18"/>
        <c:crossesAt val="0"/>
        <c:crossBetween val="midCat"/>
      </c:valAx>
      <c:valAx>
        <c:axId val="34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