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210587"/>
        <c:axId val="13882505"/>
      </c:scatterChart>
      <c:valAx>
        <c:axId val="97210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505"/>
        <c:crossBetween val="midCat"/>
      </c:valAx>
      <c:valAx>
        <c:axId val="13882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425006"/>
        <c:axId val="37751201"/>
      </c:scatterChart>
      <c:valAx>
        <c:axId val="644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201"/>
        <c:crossesAt val="0"/>
        <c:crossBetween val="midCat"/>
      </c:valAx>
      <c:valAx>
        <c:axId val="3775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