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506033"/>
        <c:axId val="5479743"/>
      </c:barChart>
      <c:catAx>
        <c:axId val="765060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9743"/>
        <c:auto val="1"/>
        <c:lblAlgn val="ctr"/>
        <c:lblOffset val="100"/>
        <c:noMultiLvlLbl val="0"/>
      </c:catAx>
      <c:valAx>
        <c:axId val="54797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060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427174"/>
        <c:axId val="1463823"/>
      </c:scatterChart>
      <c:valAx>
        <c:axId val="4142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23"/>
        <c:crossesAt val="0"/>
        <c:crossBetween val="midCat"/>
      </c:valAx>
      <c:valAx>
        <c:axId val="146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