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359"/>
        <c:axId val="47091094"/>
      </c:scatterChart>
      <c:valAx>
        <c:axId val="762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94"/>
        <c:crossesAt val="0"/>
        <c:crossBetween val="midCat"/>
      </c:valAx>
      <c:valAx>
        <c:axId val="4709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4402"/>
        <c:axId val="21888973"/>
      </c:scatterChart>
      <c:valAx>
        <c:axId val="4064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73"/>
        <c:crossesAt val="0"/>
        <c:crossBetween val="midCat"/>
      </c:valAx>
      <c:valAx>
        <c:axId val="2188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5351"/>
        <c:axId val="29746356"/>
      </c:scatterChart>
      <c:valAx>
        <c:axId val="1918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356"/>
        <c:crossesAt val="0"/>
        <c:crossBetween val="midCat"/>
      </c:valAx>
      <c:valAx>
        <c:axId val="2974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43760"/>
        <c:axId val="69813432"/>
      </c:scatterChart>
      <c:valAx>
        <c:axId val="9854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432"/>
        <c:crossesAt val="0"/>
        <c:crossBetween val="midCat"/>
      </c:valAx>
      <c:valAx>
        <c:axId val="6981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