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1870"/>
        <c:axId val="5705106"/>
      </c:barChart>
      <c:catAx>
        <c:axId val="833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06"/>
        <c:auto val="1"/>
        <c:lblAlgn val="ctr"/>
        <c:lblOffset val="100"/>
        <c:noMultiLvlLbl val="0"/>
      </c:catAx>
      <c:valAx>
        <c:axId val="57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60454"/>
        <c:axId val="94413554"/>
      </c:barChart>
      <c:catAx>
        <c:axId val="2076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554"/>
        <c:auto val="1"/>
        <c:lblAlgn val="ctr"/>
        <c:lblOffset val="100"/>
        <c:noMultiLvlLbl val="0"/>
      </c:catAx>
      <c:valAx>
        <c:axId val="944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14486"/>
        <c:axId val="30715134"/>
      </c:barChart>
      <c:catAx>
        <c:axId val="934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134"/>
        <c:auto val="1"/>
        <c:lblAlgn val="ctr"/>
        <c:lblOffset val="100"/>
        <c:noMultiLvlLbl val="0"/>
      </c:catAx>
      <c:valAx>
        <c:axId val="307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71587"/>
        <c:axId val="21426427"/>
      </c:barChart>
      <c:catAx>
        <c:axId val="7527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427"/>
        <c:auto val="1"/>
        <c:lblAlgn val="ctr"/>
        <c:lblOffset val="100"/>
        <c:noMultiLvlLbl val="0"/>
      </c:catAx>
      <c:valAx>
        <c:axId val="214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33427"/>
        <c:axId val="29943715"/>
      </c:barChart>
      <c:catAx>
        <c:axId val="2723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715"/>
        <c:auto val="1"/>
        <c:lblAlgn val="ctr"/>
        <c:lblOffset val="100"/>
        <c:noMultiLvlLbl val="0"/>
      </c:catAx>
      <c:valAx>
        <c:axId val="299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31166"/>
        <c:axId val="2285460"/>
      </c:barChart>
      <c:catAx>
        <c:axId val="621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60"/>
        <c:auto val="1"/>
        <c:lblAlgn val="ctr"/>
        <c:lblOffset val="100"/>
        <c:noMultiLvlLbl val="0"/>
      </c:catAx>
      <c:valAx>
        <c:axId val="22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1201"/>
        <c:axId val="49468240"/>
      </c:barChart>
      <c:catAx>
        <c:axId val="9369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240"/>
        <c:auto val="1"/>
        <c:lblAlgn val="ctr"/>
        <c:lblOffset val="100"/>
        <c:noMultiLvlLbl val="0"/>
      </c:catAx>
      <c:valAx>
        <c:axId val="494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64738"/>
        <c:axId val="84708951"/>
      </c:barChart>
      <c:catAx>
        <c:axId val="291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951"/>
        <c:auto val="1"/>
        <c:lblAlgn val="ctr"/>
        <c:lblOffset val="100"/>
        <c:noMultiLvlLbl val="0"/>
      </c:catAx>
      <c:valAx>
        <c:axId val="847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90551"/>
        <c:axId val="9449256"/>
      </c:barChart>
      <c:catAx>
        <c:axId val="6439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6"/>
        <c:auto val="1"/>
        <c:lblAlgn val="ctr"/>
        <c:lblOffset val="100"/>
        <c:noMultiLvlLbl val="0"/>
      </c:catAx>
      <c:valAx>
        <c:axId val="94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30883"/>
        <c:axId val="51272611"/>
      </c:barChart>
      <c:catAx>
        <c:axId val="221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611"/>
        <c:auto val="1"/>
        <c:lblAlgn val="ctr"/>
        <c:lblOffset val="100"/>
        <c:noMultiLvlLbl val="0"/>
      </c:catAx>
      <c:valAx>
        <c:axId val="512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59004"/>
        <c:axId val="37396133"/>
      </c:barChart>
      <c:catAx>
        <c:axId val="2335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133"/>
        <c:auto val="1"/>
        <c:lblAlgn val="ctr"/>
        <c:lblOffset val="100"/>
        <c:noMultiLvlLbl val="0"/>
      </c:catAx>
      <c:valAx>
        <c:axId val="373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11927"/>
        <c:axId val="57834231"/>
      </c:barChart>
      <c:catAx>
        <c:axId val="2771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231"/>
        <c:auto val="1"/>
        <c:lblAlgn val="ctr"/>
        <c:lblOffset val="100"/>
        <c:noMultiLvlLbl val="0"/>
      </c:catAx>
      <c:valAx>
        <c:axId val="578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75472"/>
        <c:axId val="48958770"/>
      </c:barChart>
      <c:catAx>
        <c:axId val="1847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770"/>
        <c:auto val="1"/>
        <c:lblAlgn val="ctr"/>
        <c:lblOffset val="100"/>
        <c:noMultiLvlLbl val="0"/>
      </c:catAx>
      <c:valAx>
        <c:axId val="489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19241"/>
        <c:axId val="47461424"/>
      </c:barChart>
      <c:catAx>
        <c:axId val="1481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424"/>
        <c:auto val="1"/>
        <c:lblAlgn val="ctr"/>
        <c:lblOffset val="100"/>
        <c:noMultiLvlLbl val="0"/>
      </c:catAx>
      <c:valAx>
        <c:axId val="474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50236"/>
        <c:axId val="79362836"/>
      </c:barChart>
      <c:catAx>
        <c:axId val="1195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836"/>
        <c:auto val="1"/>
        <c:lblAlgn val="ctr"/>
        <c:lblOffset val="100"/>
        <c:noMultiLvlLbl val="0"/>
      </c:catAx>
      <c:valAx>
        <c:axId val="793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0000"/>
        <c:axId val="77020841"/>
      </c:barChart>
      <c:catAx>
        <c:axId val="69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841"/>
        <c:auto val="1"/>
        <c:lblAlgn val="ctr"/>
        <c:lblOffset val="100"/>
        <c:noMultiLvlLbl val="0"/>
      </c:catAx>
      <c:valAx>
        <c:axId val="770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80293"/>
        <c:axId val="93146939"/>
      </c:barChart>
      <c:catAx>
        <c:axId val="8928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939"/>
        <c:auto val="1"/>
        <c:lblAlgn val="ctr"/>
        <c:lblOffset val="100"/>
        <c:noMultiLvlLbl val="0"/>
      </c:catAx>
      <c:valAx>
        <c:axId val="931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85857"/>
        <c:axId val="23051752"/>
      </c:barChart>
      <c:catAx>
        <c:axId val="7838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752"/>
        <c:auto val="1"/>
        <c:lblAlgn val="ctr"/>
        <c:lblOffset val="100"/>
        <c:noMultiLvlLbl val="0"/>
      </c:catAx>
      <c:valAx>
        <c:axId val="230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