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12293"/>
        <c:axId val="74873737"/>
      </c:scatterChart>
      <c:valAx>
        <c:axId val="3821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737"/>
        <c:crossesAt val="0"/>
        <c:crossBetween val="midCat"/>
      </c:valAx>
      <c:valAx>
        <c:axId val="7487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26195"/>
        <c:axId val="32562476"/>
      </c:scatterChart>
      <c:valAx>
        <c:axId val="3672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476"/>
        <c:crossesAt val="0"/>
        <c:crossBetween val="midCat"/>
      </c:valAx>
      <c:valAx>
        <c:axId val="3256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45047"/>
        <c:axId val="74806558"/>
      </c:scatterChart>
      <c:valAx>
        <c:axId val="5514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558"/>
        <c:crossesAt val="0"/>
        <c:crossBetween val="midCat"/>
      </c:valAx>
      <c:valAx>
        <c:axId val="7480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89141"/>
        <c:axId val="80843637"/>
      </c:scatterChart>
      <c:valAx>
        <c:axId val="1388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637"/>
        <c:crossesAt val="0"/>
        <c:crossBetween val="midCat"/>
      </c:valAx>
      <c:valAx>
        <c:axId val="8084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