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135381"/>
        <c:axId val="96408764"/>
      </c:barChart>
      <c:catAx>
        <c:axId val="49135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8764"/>
        <c:auto val="1"/>
        <c:lblAlgn val="ctr"/>
        <c:lblOffset val="100"/>
        <c:noMultiLvlLbl val="0"/>
      </c:catAx>
      <c:valAx>
        <c:axId val="9640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5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532193"/>
        <c:axId val="46047956"/>
      </c:barChart>
      <c:catAx>
        <c:axId val="90532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7956"/>
        <c:auto val="1"/>
        <c:lblAlgn val="ctr"/>
        <c:lblOffset val="100"/>
        <c:noMultiLvlLbl val="0"/>
      </c:catAx>
      <c:valAx>
        <c:axId val="46047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2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507228"/>
        <c:axId val="73955536"/>
      </c:barChart>
      <c:catAx>
        <c:axId val="92507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5536"/>
        <c:auto val="1"/>
        <c:lblAlgn val="ctr"/>
        <c:lblOffset val="100"/>
        <c:noMultiLvlLbl val="0"/>
      </c:catAx>
      <c:valAx>
        <c:axId val="7395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7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110583"/>
        <c:axId val="80832164"/>
      </c:barChart>
      <c:catAx>
        <c:axId val="41110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2164"/>
        <c:auto val="1"/>
        <c:lblAlgn val="ctr"/>
        <c:lblOffset val="100"/>
        <c:noMultiLvlLbl val="0"/>
      </c:catAx>
      <c:valAx>
        <c:axId val="8083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0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500569"/>
        <c:axId val="17873332"/>
      </c:barChart>
      <c:catAx>
        <c:axId val="16500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3332"/>
        <c:auto val="1"/>
        <c:lblAlgn val="ctr"/>
        <c:lblOffset val="100"/>
        <c:noMultiLvlLbl val="0"/>
      </c:catAx>
      <c:valAx>
        <c:axId val="1787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0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790299"/>
        <c:axId val="51745598"/>
      </c:barChart>
      <c:catAx>
        <c:axId val="87790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5598"/>
        <c:auto val="1"/>
        <c:lblAlgn val="ctr"/>
        <c:lblOffset val="100"/>
        <c:noMultiLvlLbl val="0"/>
      </c:catAx>
      <c:valAx>
        <c:axId val="5174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0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985986"/>
        <c:axId val="41905856"/>
      </c:barChart>
      <c:catAx>
        <c:axId val="55985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5856"/>
        <c:auto val="1"/>
        <c:lblAlgn val="ctr"/>
        <c:lblOffset val="100"/>
        <c:noMultiLvlLbl val="0"/>
      </c:catAx>
      <c:valAx>
        <c:axId val="4190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5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231732"/>
        <c:axId val="96757081"/>
      </c:barChart>
      <c:catAx>
        <c:axId val="69231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7081"/>
        <c:auto val="1"/>
        <c:lblAlgn val="ctr"/>
        <c:lblOffset val="100"/>
        <c:noMultiLvlLbl val="0"/>
      </c:catAx>
      <c:valAx>
        <c:axId val="9675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1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863450"/>
        <c:axId val="94776248"/>
      </c:barChart>
      <c:catAx>
        <c:axId val="50863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6248"/>
        <c:auto val="1"/>
        <c:lblAlgn val="ctr"/>
        <c:lblOffset val="100"/>
        <c:noMultiLvlLbl val="0"/>
      </c:catAx>
      <c:valAx>
        <c:axId val="94776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3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527538"/>
        <c:axId val="40203726"/>
      </c:barChart>
      <c:catAx>
        <c:axId val="21527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3726"/>
        <c:auto val="1"/>
        <c:lblAlgn val="ctr"/>
        <c:lblOffset val="100"/>
        <c:noMultiLvlLbl val="0"/>
      </c:catAx>
      <c:valAx>
        <c:axId val="4020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7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897532"/>
        <c:axId val="66221365"/>
      </c:barChart>
      <c:catAx>
        <c:axId val="81897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1365"/>
        <c:auto val="1"/>
        <c:lblAlgn val="ctr"/>
        <c:lblOffset val="100"/>
        <c:noMultiLvlLbl val="0"/>
      </c:catAx>
      <c:valAx>
        <c:axId val="6622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7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151091"/>
        <c:axId val="24737486"/>
      </c:barChart>
      <c:catAx>
        <c:axId val="71151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7486"/>
        <c:auto val="1"/>
        <c:lblAlgn val="ctr"/>
        <c:lblOffset val="100"/>
        <c:noMultiLvlLbl val="0"/>
      </c:catAx>
      <c:valAx>
        <c:axId val="24737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1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313653"/>
        <c:axId val="54578855"/>
      </c:barChart>
      <c:catAx>
        <c:axId val="40313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8855"/>
        <c:auto val="1"/>
        <c:lblAlgn val="ctr"/>
        <c:lblOffset val="100"/>
        <c:noMultiLvlLbl val="0"/>
      </c:catAx>
      <c:valAx>
        <c:axId val="5457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3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544175"/>
        <c:axId val="36228606"/>
      </c:barChart>
      <c:catAx>
        <c:axId val="22544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8606"/>
        <c:auto val="1"/>
        <c:lblAlgn val="ctr"/>
        <c:lblOffset val="100"/>
        <c:noMultiLvlLbl val="0"/>
      </c:catAx>
      <c:valAx>
        <c:axId val="36228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4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135541"/>
        <c:axId val="61084424"/>
      </c:barChart>
      <c:catAx>
        <c:axId val="73135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4424"/>
        <c:auto val="1"/>
        <c:lblAlgn val="ctr"/>
        <c:lblOffset val="100"/>
        <c:noMultiLvlLbl val="0"/>
      </c:catAx>
      <c:valAx>
        <c:axId val="6108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5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689153"/>
        <c:axId val="11205030"/>
      </c:barChart>
      <c:catAx>
        <c:axId val="33689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5030"/>
        <c:auto val="1"/>
        <c:lblAlgn val="ctr"/>
        <c:lblOffset val="100"/>
        <c:noMultiLvlLbl val="0"/>
      </c:catAx>
      <c:valAx>
        <c:axId val="1120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9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702213"/>
        <c:axId val="42041771"/>
      </c:barChart>
      <c:catAx>
        <c:axId val="33702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1771"/>
        <c:auto val="1"/>
        <c:lblAlgn val="ctr"/>
        <c:lblOffset val="100"/>
        <c:noMultiLvlLbl val="0"/>
      </c:catAx>
      <c:valAx>
        <c:axId val="42041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2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475862"/>
        <c:axId val="76126684"/>
      </c:barChart>
      <c:catAx>
        <c:axId val="35475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6684"/>
        <c:auto val="1"/>
        <c:lblAlgn val="ctr"/>
        <c:lblOffset val="100"/>
        <c:noMultiLvlLbl val="0"/>
      </c:catAx>
      <c:valAx>
        <c:axId val="7612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5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