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2147"/>
        <c:axId val="5025611"/>
      </c:scatterChart>
      <c:valAx>
        <c:axId val="796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11"/>
        <c:crossesAt val="0"/>
        <c:crossBetween val="midCat"/>
      </c:valAx>
      <c:valAx>
        <c:axId val="502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23523"/>
        <c:axId val="34986996"/>
      </c:scatterChart>
      <c:valAx>
        <c:axId val="5352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996"/>
        <c:crossesAt val="0"/>
        <c:crossBetween val="midCat"/>
      </c:valAx>
      <c:valAx>
        <c:axId val="3498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28708"/>
        <c:axId val="34329526"/>
      </c:scatterChart>
      <c:valAx>
        <c:axId val="3292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526"/>
        <c:crossesAt val="0"/>
        <c:crossBetween val="midCat"/>
      </c:valAx>
      <c:valAx>
        <c:axId val="3432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73094"/>
        <c:axId val="34366848"/>
      </c:scatterChart>
      <c:valAx>
        <c:axId val="4077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848"/>
        <c:crossesAt val="0"/>
        <c:crossBetween val="midCat"/>
      </c:valAx>
      <c:valAx>
        <c:axId val="3436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