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53334"/>
        <c:axId val="88716398"/>
      </c:barChart>
      <c:catAx>
        <c:axId val="1785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398"/>
        <c:auto val="1"/>
        <c:lblAlgn val="ctr"/>
        <c:lblOffset val="100"/>
        <c:noMultiLvlLbl val="0"/>
      </c:catAx>
      <c:valAx>
        <c:axId val="8871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6732"/>
        <c:axId val="55312590"/>
      </c:barChart>
      <c:catAx>
        <c:axId val="841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590"/>
        <c:auto val="1"/>
        <c:lblAlgn val="ctr"/>
        <c:lblOffset val="100"/>
        <c:noMultiLvlLbl val="0"/>
      </c:catAx>
      <c:valAx>
        <c:axId val="5531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30357"/>
        <c:axId val="75530861"/>
      </c:barChart>
      <c:catAx>
        <c:axId val="5453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861"/>
        <c:auto val="1"/>
        <c:lblAlgn val="ctr"/>
        <c:lblOffset val="100"/>
        <c:noMultiLvlLbl val="0"/>
      </c:catAx>
      <c:valAx>
        <c:axId val="7553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90379"/>
        <c:axId val="80922002"/>
      </c:barChart>
      <c:catAx>
        <c:axId val="6079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002"/>
        <c:auto val="1"/>
        <c:lblAlgn val="ctr"/>
        <c:lblOffset val="100"/>
        <c:noMultiLvlLbl val="0"/>
      </c:catAx>
      <c:valAx>
        <c:axId val="8092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8808"/>
        <c:axId val="72602142"/>
      </c:barChart>
      <c:catAx>
        <c:axId val="128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142"/>
        <c:auto val="1"/>
        <c:lblAlgn val="ctr"/>
        <c:lblOffset val="100"/>
        <c:noMultiLvlLbl val="0"/>
      </c:catAx>
      <c:valAx>
        <c:axId val="7260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87160"/>
        <c:axId val="58144953"/>
      </c:barChart>
      <c:catAx>
        <c:axId val="7418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953"/>
        <c:auto val="1"/>
        <c:lblAlgn val="ctr"/>
        <c:lblOffset val="100"/>
        <c:noMultiLvlLbl val="0"/>
      </c:catAx>
      <c:valAx>
        <c:axId val="5814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94529"/>
        <c:axId val="39757245"/>
      </c:barChart>
      <c:catAx>
        <c:axId val="7479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245"/>
        <c:auto val="1"/>
        <c:lblAlgn val="ctr"/>
        <c:lblOffset val="100"/>
        <c:noMultiLvlLbl val="0"/>
      </c:catAx>
      <c:valAx>
        <c:axId val="3975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88848"/>
        <c:axId val="35291228"/>
      </c:barChart>
      <c:catAx>
        <c:axId val="8508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228"/>
        <c:auto val="1"/>
        <c:lblAlgn val="ctr"/>
        <c:lblOffset val="100"/>
        <c:noMultiLvlLbl val="0"/>
      </c:catAx>
      <c:valAx>
        <c:axId val="3529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72249"/>
        <c:axId val="38327173"/>
      </c:barChart>
      <c:catAx>
        <c:axId val="7287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173"/>
        <c:auto val="1"/>
        <c:lblAlgn val="ctr"/>
        <c:lblOffset val="100"/>
        <c:noMultiLvlLbl val="0"/>
      </c:catAx>
      <c:valAx>
        <c:axId val="3832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66703"/>
        <c:axId val="72826142"/>
      </c:barChart>
      <c:catAx>
        <c:axId val="3966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142"/>
        <c:auto val="1"/>
        <c:lblAlgn val="ctr"/>
        <c:lblOffset val="100"/>
        <c:noMultiLvlLbl val="0"/>
      </c:catAx>
      <c:valAx>
        <c:axId val="7282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71050"/>
        <c:axId val="84807953"/>
      </c:barChart>
      <c:catAx>
        <c:axId val="8537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953"/>
        <c:auto val="1"/>
        <c:lblAlgn val="ctr"/>
        <c:lblOffset val="100"/>
        <c:noMultiLvlLbl val="0"/>
      </c:catAx>
      <c:valAx>
        <c:axId val="8480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84802"/>
        <c:axId val="44889208"/>
      </c:barChart>
      <c:catAx>
        <c:axId val="4358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208"/>
        <c:auto val="1"/>
        <c:lblAlgn val="ctr"/>
        <c:lblOffset val="100"/>
        <c:noMultiLvlLbl val="0"/>
      </c:catAx>
      <c:valAx>
        <c:axId val="4488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65148"/>
        <c:axId val="72686127"/>
      </c:barChart>
      <c:catAx>
        <c:axId val="4866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127"/>
        <c:auto val="1"/>
        <c:lblAlgn val="ctr"/>
        <c:lblOffset val="100"/>
        <c:noMultiLvlLbl val="0"/>
      </c:catAx>
      <c:valAx>
        <c:axId val="7268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85430"/>
        <c:axId val="55801696"/>
      </c:barChart>
      <c:catAx>
        <c:axId val="2148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696"/>
        <c:auto val="1"/>
        <c:lblAlgn val="ctr"/>
        <c:lblOffset val="100"/>
        <c:noMultiLvlLbl val="0"/>
      </c:catAx>
      <c:valAx>
        <c:axId val="5580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43145"/>
        <c:axId val="53272102"/>
      </c:barChart>
      <c:catAx>
        <c:axId val="8284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102"/>
        <c:auto val="1"/>
        <c:lblAlgn val="ctr"/>
        <c:lblOffset val="100"/>
        <c:noMultiLvlLbl val="0"/>
      </c:catAx>
      <c:valAx>
        <c:axId val="5327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04288"/>
        <c:axId val="703113"/>
      </c:barChart>
      <c:catAx>
        <c:axId val="3350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3"/>
        <c:auto val="1"/>
        <c:lblAlgn val="ctr"/>
        <c:lblOffset val="100"/>
        <c:noMultiLvlLbl val="0"/>
      </c:catAx>
      <c:valAx>
        <c:axId val="70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89421"/>
        <c:axId val="19223149"/>
      </c:barChart>
      <c:catAx>
        <c:axId val="7958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149"/>
        <c:auto val="1"/>
        <c:lblAlgn val="ctr"/>
        <c:lblOffset val="100"/>
        <c:noMultiLvlLbl val="0"/>
      </c:catAx>
      <c:valAx>
        <c:axId val="1922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99424"/>
        <c:axId val="31360847"/>
      </c:barChart>
      <c:catAx>
        <c:axId val="2159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847"/>
        <c:auto val="1"/>
        <c:lblAlgn val="ctr"/>
        <c:lblOffset val="100"/>
        <c:noMultiLvlLbl val="0"/>
      </c:catAx>
      <c:valAx>
        <c:axId val="3136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