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30050"/>
        <c:axId val="78246823"/>
      </c:barChart>
      <c:catAx>
        <c:axId val="6343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823"/>
        <c:auto val="1"/>
        <c:lblAlgn val="ctr"/>
        <c:lblOffset val="100"/>
        <c:noMultiLvlLbl val="0"/>
      </c:catAx>
      <c:valAx>
        <c:axId val="7824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70682"/>
        <c:axId val="43071658"/>
      </c:barChart>
      <c:catAx>
        <c:axId val="7137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658"/>
        <c:auto val="1"/>
        <c:lblAlgn val="ctr"/>
        <c:lblOffset val="100"/>
        <c:noMultiLvlLbl val="0"/>
      </c:catAx>
      <c:valAx>
        <c:axId val="430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4124"/>
        <c:axId val="30587223"/>
      </c:barChart>
      <c:catAx>
        <c:axId val="535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223"/>
        <c:auto val="1"/>
        <c:lblAlgn val="ctr"/>
        <c:lblOffset val="100"/>
        <c:noMultiLvlLbl val="0"/>
      </c:catAx>
      <c:valAx>
        <c:axId val="3058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56176"/>
        <c:axId val="28218863"/>
      </c:barChart>
      <c:catAx>
        <c:axId val="3005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863"/>
        <c:auto val="1"/>
        <c:lblAlgn val="ctr"/>
        <c:lblOffset val="100"/>
        <c:noMultiLvlLbl val="0"/>
      </c:catAx>
      <c:valAx>
        <c:axId val="2821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29392"/>
        <c:axId val="18482043"/>
      </c:barChart>
      <c:catAx>
        <c:axId val="7432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043"/>
        <c:auto val="1"/>
        <c:lblAlgn val="ctr"/>
        <c:lblOffset val="100"/>
        <c:noMultiLvlLbl val="0"/>
      </c:catAx>
      <c:valAx>
        <c:axId val="1848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21496"/>
        <c:axId val="44739545"/>
      </c:barChart>
      <c:catAx>
        <c:axId val="5012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545"/>
        <c:auto val="1"/>
        <c:lblAlgn val="ctr"/>
        <c:lblOffset val="100"/>
        <c:noMultiLvlLbl val="0"/>
      </c:catAx>
      <c:valAx>
        <c:axId val="447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31780"/>
        <c:axId val="2382116"/>
      </c:barChart>
      <c:catAx>
        <c:axId val="5143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16"/>
        <c:auto val="1"/>
        <c:lblAlgn val="ctr"/>
        <c:lblOffset val="100"/>
        <c:noMultiLvlLbl val="0"/>
      </c:catAx>
      <c:valAx>
        <c:axId val="238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46484"/>
        <c:axId val="97115097"/>
      </c:barChart>
      <c:catAx>
        <c:axId val="6594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097"/>
        <c:auto val="1"/>
        <c:lblAlgn val="ctr"/>
        <c:lblOffset val="100"/>
        <c:noMultiLvlLbl val="0"/>
      </c:catAx>
      <c:valAx>
        <c:axId val="9711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56839"/>
        <c:axId val="12236841"/>
      </c:barChart>
      <c:catAx>
        <c:axId val="8875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841"/>
        <c:auto val="1"/>
        <c:lblAlgn val="ctr"/>
        <c:lblOffset val="100"/>
        <c:noMultiLvlLbl val="0"/>
      </c:catAx>
      <c:valAx>
        <c:axId val="122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21469"/>
        <c:axId val="42246955"/>
      </c:barChart>
      <c:catAx>
        <c:axId val="1612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955"/>
        <c:auto val="1"/>
        <c:lblAlgn val="ctr"/>
        <c:lblOffset val="100"/>
        <c:noMultiLvlLbl val="0"/>
      </c:catAx>
      <c:valAx>
        <c:axId val="422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26192"/>
        <c:axId val="40752490"/>
      </c:barChart>
      <c:catAx>
        <c:axId val="1882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490"/>
        <c:auto val="1"/>
        <c:lblAlgn val="ctr"/>
        <c:lblOffset val="100"/>
        <c:noMultiLvlLbl val="0"/>
      </c:catAx>
      <c:valAx>
        <c:axId val="407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92579"/>
        <c:axId val="34251446"/>
      </c:barChart>
      <c:catAx>
        <c:axId val="4129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446"/>
        <c:auto val="1"/>
        <c:lblAlgn val="ctr"/>
        <c:lblOffset val="100"/>
        <c:noMultiLvlLbl val="0"/>
      </c:catAx>
      <c:valAx>
        <c:axId val="3425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70320"/>
        <c:axId val="70454908"/>
      </c:barChart>
      <c:catAx>
        <c:axId val="9587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908"/>
        <c:auto val="1"/>
        <c:lblAlgn val="ctr"/>
        <c:lblOffset val="100"/>
        <c:noMultiLvlLbl val="0"/>
      </c:catAx>
      <c:valAx>
        <c:axId val="7045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35323"/>
        <c:axId val="55349160"/>
      </c:barChart>
      <c:catAx>
        <c:axId val="5293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160"/>
        <c:auto val="1"/>
        <c:lblAlgn val="ctr"/>
        <c:lblOffset val="100"/>
        <c:noMultiLvlLbl val="0"/>
      </c:catAx>
      <c:valAx>
        <c:axId val="5534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42433"/>
        <c:axId val="43874708"/>
      </c:barChart>
      <c:catAx>
        <c:axId val="6234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708"/>
        <c:auto val="1"/>
        <c:lblAlgn val="ctr"/>
        <c:lblOffset val="100"/>
        <c:noMultiLvlLbl val="0"/>
      </c:catAx>
      <c:valAx>
        <c:axId val="4387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52937"/>
        <c:axId val="12982514"/>
      </c:barChart>
      <c:catAx>
        <c:axId val="3295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514"/>
        <c:auto val="1"/>
        <c:lblAlgn val="ctr"/>
        <c:lblOffset val="100"/>
        <c:noMultiLvlLbl val="0"/>
      </c:catAx>
      <c:valAx>
        <c:axId val="1298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5558"/>
        <c:axId val="1543084"/>
      </c:barChart>
      <c:catAx>
        <c:axId val="499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84"/>
        <c:auto val="1"/>
        <c:lblAlgn val="ctr"/>
        <c:lblOffset val="100"/>
        <c:noMultiLvlLbl val="0"/>
      </c:catAx>
      <c:valAx>
        <c:axId val="154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86874"/>
        <c:axId val="88244268"/>
      </c:barChart>
      <c:catAx>
        <c:axId val="5208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268"/>
        <c:auto val="1"/>
        <c:lblAlgn val="ctr"/>
        <c:lblOffset val="100"/>
        <c:noMultiLvlLbl val="0"/>
      </c:catAx>
      <c:valAx>
        <c:axId val="8824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