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36189"/>
        <c:axId val="31743064"/>
      </c:scatterChart>
      <c:valAx>
        <c:axId val="8563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064"/>
        <c:crossesAt val="0"/>
        <c:crossBetween val="midCat"/>
      </c:valAx>
      <c:valAx>
        <c:axId val="3174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46043"/>
        <c:axId val="96009836"/>
      </c:scatterChart>
      <c:valAx>
        <c:axId val="37646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836"/>
        <c:crossesAt val="0"/>
        <c:crossBetween val="midCat"/>
      </c:valAx>
      <c:valAx>
        <c:axId val="9600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3643"/>
        <c:axId val="69663742"/>
      </c:scatterChart>
      <c:valAx>
        <c:axId val="548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742"/>
        <c:crossesAt val="0"/>
        <c:crossBetween val="midCat"/>
      </c:valAx>
      <c:valAx>
        <c:axId val="6966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76759"/>
        <c:axId val="7541716"/>
      </c:scatterChart>
      <c:valAx>
        <c:axId val="3607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16"/>
        <c:crossesAt val="0"/>
        <c:crossBetween val="midCat"/>
      </c:valAx>
      <c:valAx>
        <c:axId val="754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